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9167409"/>
        <c:axId val="7792266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44753742"/>
        <c:axId val="56073559"/>
      </c:scatterChart>
      <c:valAx>
        <c:axId val="916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668"/>
        <c:crossesAt val="0"/>
        <c:crossBetween val="midCat"/>
      </c:valAx>
      <c:valAx>
        <c:axId val="779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09"/>
        <c:crossesAt val="0"/>
        <c:crossBetween val="midCat"/>
      </c:valAx>
      <c:valAx>
        <c:axId val="44753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559"/>
        <c:crossBetween val="midCat"/>
      </c:valAx>
      <c:valAx>
        <c:axId val="560735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74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32088440"/>
        <c:axId val="1017144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90338003"/>
        <c:axId val="31111351"/>
      </c:scatterChart>
      <c:valAx>
        <c:axId val="3208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449"/>
        <c:crossesAt val="0"/>
        <c:crossBetween val="midCat"/>
      </c:valAx>
      <c:valAx>
        <c:axId val="1017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440"/>
        <c:crossesAt val="0"/>
        <c:crossBetween val="midCat"/>
      </c:valAx>
      <c:valAx>
        <c:axId val="90338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351"/>
        <c:crossBetween val="midCat"/>
      </c:valAx>
      <c:valAx>
        <c:axId val="311113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00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69073568"/>
        <c:axId val="66900547"/>
      </c:scatterChart>
      <c:valAx>
        <c:axId val="6907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547"/>
        <c:crossesAt val="0"/>
        <c:crossBetween val="midCat"/>
      </c:valAx>
      <c:valAx>
        <c:axId val="669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5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69512724"/>
        <c:axId val="99684183"/>
      </c:scatterChart>
      <c:valAx>
        <c:axId val="6951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183"/>
        <c:crossesAt val="0"/>
        <c:crossBetween val="midCat"/>
      </c:valAx>
      <c:valAx>
        <c:axId val="9968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7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21997441"/>
        <c:axId val="59648986"/>
      </c:scatterChart>
      <c:valAx>
        <c:axId val="2199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986"/>
        <c:crossesAt val="0"/>
        <c:crossBetween val="midCat"/>
      </c:valAx>
      <c:valAx>
        <c:axId val="5964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26648148"/>
        <c:axId val="19964600"/>
      </c:scatterChart>
      <c:valAx>
        <c:axId val="2664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600"/>
        <c:crossesAt val="0"/>
        <c:crossBetween val="midCat"/>
      </c:valAx>
      <c:valAx>
        <c:axId val="1996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1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19501455"/>
        <c:axId val="92355320"/>
      </c:scatterChart>
      <c:valAx>
        <c:axId val="1950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320"/>
        <c:crossesAt val="0"/>
        <c:crossBetween val="midCat"/>
      </c:valAx>
      <c:valAx>
        <c:axId val="9235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4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40119153"/>
        <c:axId val="5349104"/>
      </c:scatterChart>
      <c:valAx>
        <c:axId val="4011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04"/>
        <c:crossesAt val="0"/>
        <c:crossBetween val="midCat"/>
      </c:valAx>
      <c:valAx>
        <c:axId val="534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1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